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0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discharge  tube  assbly</t>
  </si>
  <si>
    <t xml:space="preserve">OPERATION DESCRIPTION</t>
  </si>
  <si>
    <t xml:space="preserve">operator  B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time.</t>
  </si>
  <si>
    <t xml:space="preserve">Pick  one  serpentine  tube,   and  put on   </t>
  </si>
  <si>
    <t xml:space="preserve">machine  fixture.</t>
  </si>
  <si>
    <t xml:space="preserve">Time  for  go to push  cycle  buttons.</t>
  </si>
  <si>
    <t xml:space="preserve">Go to  pick  some  serpentine tubes     </t>
  </si>
  <si>
    <t xml:space="preserve"> </t>
  </si>
  <si>
    <t xml:space="preserve">Go to  pick  a box  off  serpentine  tubes         3' x  4  times  / shift</t>
  </si>
  <si>
    <t xml:space="preserve">Clean  up  work  place    5'  /  shift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19/03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00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M29" colorId="64" zoomScale="100" zoomScaleNormal="100" zoomScalePageLayoutView="100" workbookViewId="0">
      <selection pane="topLeft" activeCell="AF33" activeCellId="0" sqref="AE33:AF33 AE33:AF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 t="s">
        <v>6</v>
      </c>
      <c r="E7" s="29"/>
      <c r="F7" s="29"/>
      <c r="G7" s="29"/>
      <c r="H7" s="29"/>
      <c r="J7" s="29"/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39+AC39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 t="s">
        <v>8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9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0</v>
      </c>
      <c r="R11" s="12"/>
      <c r="S11" s="3"/>
      <c r="T11" s="64" t="s">
        <v>11</v>
      </c>
      <c r="U11" s="12"/>
      <c r="V11" s="59" t="s">
        <v>12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3</v>
      </c>
      <c r="R12" s="31" t="s">
        <v>14</v>
      </c>
      <c r="S12" s="3"/>
      <c r="T12" s="28" t="n">
        <v>1</v>
      </c>
      <c r="U12" s="33"/>
      <c r="V12" s="66" t="s">
        <v>15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6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7</v>
      </c>
      <c r="Z13" s="76" t="s">
        <v>18</v>
      </c>
      <c r="AA13" s="77" t="s">
        <v>19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0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1</v>
      </c>
      <c r="Z14" s="84" t="s">
        <v>21</v>
      </c>
      <c r="AA14" s="85" t="s">
        <v>22</v>
      </c>
      <c r="AB14" s="86" t="s">
        <v>23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4</v>
      </c>
      <c r="B15" s="89" t="s">
        <v>25</v>
      </c>
      <c r="C15" s="90" t="s">
        <v>26</v>
      </c>
      <c r="D15" s="89" t="s">
        <v>27</v>
      </c>
      <c r="E15" s="91" t="s">
        <v>28</v>
      </c>
      <c r="F15" s="92" t="s">
        <v>29</v>
      </c>
      <c r="G15" s="90" t="s">
        <v>30</v>
      </c>
      <c r="H15" s="93"/>
      <c r="I15" s="94"/>
      <c r="J15" s="94"/>
      <c r="K15" s="94"/>
      <c r="L15" s="94"/>
      <c r="M15" s="94"/>
      <c r="N15" s="95" t="s">
        <v>31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2</v>
      </c>
      <c r="Z15" s="98" t="s">
        <v>33</v>
      </c>
      <c r="AA15" s="99" t="s">
        <v>34</v>
      </c>
      <c r="AB15" s="99" t="s">
        <v>35</v>
      </c>
      <c r="AC15" s="99" t="s">
        <v>36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7</v>
      </c>
      <c r="C16" s="101" t="s">
        <v>37</v>
      </c>
      <c r="D16" s="101" t="s">
        <v>37</v>
      </c>
      <c r="E16" s="101" t="s">
        <v>37</v>
      </c>
      <c r="F16" s="101" t="s">
        <v>37</v>
      </c>
      <c r="G16" s="101" t="s">
        <v>37</v>
      </c>
      <c r="H16" s="61" t="s">
        <v>38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3"/>
      <c r="Z16" s="103"/>
      <c r="AA16" s="104"/>
      <c r="AB16" s="104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 t="n">
        <v>2</v>
      </c>
      <c r="B17" s="101" t="s">
        <v>37</v>
      </c>
      <c r="C17" s="101" t="s">
        <v>37</v>
      </c>
      <c r="D17" s="101" t="s">
        <v>37</v>
      </c>
      <c r="E17" s="101" t="s">
        <v>37</v>
      </c>
      <c r="F17" s="101" t="s">
        <v>37</v>
      </c>
      <c r="G17" s="101" t="s">
        <v>37</v>
      </c>
      <c r="H17" s="61" t="s">
        <v>39</v>
      </c>
      <c r="I17" s="49"/>
      <c r="J17" s="49"/>
      <c r="K17" s="49"/>
      <c r="L17" s="49"/>
      <c r="M17" s="49"/>
      <c r="N17" s="49"/>
      <c r="O17" s="62" t="s">
        <v>40</v>
      </c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2"/>
      <c r="AB17" s="102"/>
      <c r="AC17" s="104"/>
      <c r="AD17" s="104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 t="n">
        <v>3</v>
      </c>
      <c r="B18" s="101" t="s">
        <v>37</v>
      </c>
      <c r="C18" s="101" t="s">
        <v>37</v>
      </c>
      <c r="D18" s="101" t="s">
        <v>37</v>
      </c>
      <c r="E18" s="101" t="s">
        <v>37</v>
      </c>
      <c r="F18" s="101" t="s">
        <v>37</v>
      </c>
      <c r="G18" s="101" t="s">
        <v>37</v>
      </c>
      <c r="H18" s="61" t="s">
        <v>41</v>
      </c>
      <c r="I18" s="49"/>
      <c r="J18" s="49"/>
      <c r="K18" s="49"/>
      <c r="L18" s="49"/>
      <c r="M18" s="49"/>
      <c r="N18" s="49"/>
      <c r="O18" s="62"/>
      <c r="P18" s="49"/>
      <c r="Q18" s="49"/>
      <c r="R18" s="49"/>
      <c r="S18" s="49"/>
      <c r="T18" s="49"/>
      <c r="U18" s="49"/>
      <c r="V18" s="49"/>
      <c r="W18" s="49"/>
      <c r="X18" s="105"/>
      <c r="Y18" s="102"/>
      <c r="Z18" s="102"/>
      <c r="AA18" s="102"/>
      <c r="AB18" s="102"/>
      <c r="AC18" s="102"/>
      <c r="AD18" s="104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 t="n">
        <v>4</v>
      </c>
      <c r="B19" s="101" t="s">
        <v>37</v>
      </c>
      <c r="C19" s="101" t="s">
        <v>37</v>
      </c>
      <c r="D19" s="101" t="s">
        <v>37</v>
      </c>
      <c r="E19" s="101" t="s">
        <v>37</v>
      </c>
      <c r="F19" s="101" t="s">
        <v>37</v>
      </c>
      <c r="G19" s="101" t="s">
        <v>37</v>
      </c>
      <c r="H19" s="61" t="s">
        <v>42</v>
      </c>
      <c r="I19" s="49"/>
      <c r="J19" s="49"/>
      <c r="K19" s="49"/>
      <c r="L19" s="49"/>
      <c r="M19" s="49"/>
      <c r="N19" s="49"/>
      <c r="O19" s="49" t="s">
        <v>43</v>
      </c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6"/>
      <c r="AB19" s="102"/>
      <c r="AC19" s="102"/>
      <c r="AD19" s="104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 t="n">
        <v>5</v>
      </c>
      <c r="B20" s="101" t="s">
        <v>37</v>
      </c>
      <c r="C20" s="101" t="s">
        <v>37</v>
      </c>
      <c r="D20" s="101" t="s">
        <v>37</v>
      </c>
      <c r="E20" s="101" t="s">
        <v>37</v>
      </c>
      <c r="F20" s="101" t="s">
        <v>37</v>
      </c>
      <c r="G20" s="101" t="s">
        <v>37</v>
      </c>
      <c r="H20" s="61" t="s">
        <v>44</v>
      </c>
      <c r="I20" s="49"/>
      <c r="J20" s="49"/>
      <c r="K20" s="49"/>
      <c r="L20" s="49"/>
      <c r="M20" s="49"/>
      <c r="N20" s="49"/>
      <c r="O20" s="49" t="s">
        <v>43</v>
      </c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7"/>
      <c r="AA20" s="102"/>
      <c r="AB20" s="102"/>
      <c r="AC20" s="102"/>
      <c r="AD20" s="104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 t="n">
        <v>6</v>
      </c>
      <c r="B21" s="101" t="s">
        <v>37</v>
      </c>
      <c r="C21" s="101" t="s">
        <v>37</v>
      </c>
      <c r="D21" s="101" t="s">
        <v>37</v>
      </c>
      <c r="E21" s="101" t="s">
        <v>37</v>
      </c>
      <c r="F21" s="101" t="s">
        <v>37</v>
      </c>
      <c r="G21" s="101" t="s">
        <v>37</v>
      </c>
      <c r="H21" s="61" t="s">
        <v>45</v>
      </c>
      <c r="I21" s="49"/>
      <c r="J21" s="49"/>
      <c r="K21" s="49"/>
      <c r="L21" s="49" t="s">
        <v>43</v>
      </c>
      <c r="M21" s="49" t="s">
        <v>43</v>
      </c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6"/>
      <c r="AB21" s="102"/>
      <c r="AC21" s="102"/>
      <c r="AD21" s="104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7</v>
      </c>
      <c r="C22" s="101" t="s">
        <v>37</v>
      </c>
      <c r="D22" s="101" t="s">
        <v>37</v>
      </c>
      <c r="E22" s="101" t="s">
        <v>37</v>
      </c>
      <c r="F22" s="101" t="s">
        <v>37</v>
      </c>
      <c r="G22" s="101" t="s">
        <v>37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7"/>
      <c r="Y22" s="102"/>
      <c r="Z22" s="102"/>
      <c r="AA22" s="102"/>
      <c r="AB22" s="102"/>
      <c r="AC22" s="102"/>
      <c r="AD22" s="104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7</v>
      </c>
      <c r="C23" s="101" t="s">
        <v>37</v>
      </c>
      <c r="D23" s="101" t="s">
        <v>37</v>
      </c>
      <c r="E23" s="101" t="s">
        <v>37</v>
      </c>
      <c r="F23" s="101" t="s">
        <v>37</v>
      </c>
      <c r="G23" s="101" t="s">
        <v>37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2"/>
      <c r="Y23" s="102"/>
      <c r="Z23" s="102"/>
      <c r="AA23" s="102"/>
      <c r="AB23" s="102"/>
      <c r="AC23" s="102"/>
      <c r="AD23" s="104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100"/>
      <c r="B24" s="101" t="s">
        <v>37</v>
      </c>
      <c r="C24" s="101" t="s">
        <v>37</v>
      </c>
      <c r="D24" s="101" t="s">
        <v>37</v>
      </c>
      <c r="E24" s="101" t="s">
        <v>37</v>
      </c>
      <c r="F24" s="101" t="s">
        <v>37</v>
      </c>
      <c r="G24" s="101" t="s">
        <v>37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4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7</v>
      </c>
      <c r="C25" s="101" t="s">
        <v>37</v>
      </c>
      <c r="D25" s="101" t="s">
        <v>37</v>
      </c>
      <c r="E25" s="101" t="s">
        <v>37</v>
      </c>
      <c r="F25" s="101" t="s">
        <v>37</v>
      </c>
      <c r="G25" s="101" t="s">
        <v>37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4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7</v>
      </c>
      <c r="C26" s="101" t="s">
        <v>37</v>
      </c>
      <c r="D26" s="101" t="s">
        <v>37</v>
      </c>
      <c r="E26" s="101" t="s">
        <v>37</v>
      </c>
      <c r="F26" s="101" t="s">
        <v>37</v>
      </c>
      <c r="G26" s="101" t="s">
        <v>37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4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7</v>
      </c>
      <c r="C27" s="101" t="s">
        <v>37</v>
      </c>
      <c r="D27" s="101" t="s">
        <v>37</v>
      </c>
      <c r="E27" s="101" t="s">
        <v>37</v>
      </c>
      <c r="F27" s="101" t="s">
        <v>37</v>
      </c>
      <c r="G27" s="101" t="s">
        <v>37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4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7</v>
      </c>
      <c r="C28" s="101" t="s">
        <v>37</v>
      </c>
      <c r="D28" s="101" t="s">
        <v>37</v>
      </c>
      <c r="E28" s="101" t="s">
        <v>37</v>
      </c>
      <c r="F28" s="101" t="s">
        <v>37</v>
      </c>
      <c r="G28" s="101" t="s">
        <v>37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4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7</v>
      </c>
      <c r="C29" s="101" t="s">
        <v>37</v>
      </c>
      <c r="D29" s="101" t="s">
        <v>37</v>
      </c>
      <c r="E29" s="101" t="s">
        <v>37</v>
      </c>
      <c r="F29" s="101" t="s">
        <v>37</v>
      </c>
      <c r="G29" s="101" t="s">
        <v>37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4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7</v>
      </c>
      <c r="C30" s="101" t="s">
        <v>37</v>
      </c>
      <c r="D30" s="101" t="s">
        <v>37</v>
      </c>
      <c r="E30" s="101" t="s">
        <v>37</v>
      </c>
      <c r="F30" s="101" t="s">
        <v>37</v>
      </c>
      <c r="G30" s="101" t="s">
        <v>37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7</v>
      </c>
      <c r="C31" s="101" t="s">
        <v>37</v>
      </c>
      <c r="D31" s="101" t="s">
        <v>37</v>
      </c>
      <c r="E31" s="101" t="s">
        <v>37</v>
      </c>
      <c r="F31" s="101" t="s">
        <v>37</v>
      </c>
      <c r="G31" s="101" t="s">
        <v>37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7</v>
      </c>
      <c r="C32" s="101" t="s">
        <v>37</v>
      </c>
      <c r="D32" s="101" t="s">
        <v>37</v>
      </c>
      <c r="E32" s="101" t="s">
        <v>37</v>
      </c>
      <c r="F32" s="101" t="s">
        <v>37</v>
      </c>
      <c r="G32" s="101" t="s">
        <v>37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7</v>
      </c>
      <c r="C33" s="101" t="s">
        <v>37</v>
      </c>
      <c r="D33" s="101" t="s">
        <v>37</v>
      </c>
      <c r="E33" s="101" t="s">
        <v>37</v>
      </c>
      <c r="F33" s="101" t="s">
        <v>37</v>
      </c>
      <c r="G33" s="101" t="s">
        <v>37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7</v>
      </c>
      <c r="C34" s="101" t="s">
        <v>37</v>
      </c>
      <c r="D34" s="101" t="s">
        <v>37</v>
      </c>
      <c r="E34" s="101" t="s">
        <v>37</v>
      </c>
      <c r="F34" s="101" t="s">
        <v>37</v>
      </c>
      <c r="G34" s="101" t="s">
        <v>37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8" t="s">
        <v>46</v>
      </c>
      <c r="B35" s="109"/>
      <c r="C35" s="109"/>
      <c r="D35" s="110"/>
      <c r="E35" s="111" t="s">
        <v>47</v>
      </c>
      <c r="F35" s="111"/>
      <c r="G35" s="111"/>
      <c r="H35" s="112"/>
      <c r="I35" s="71"/>
      <c r="J35" s="72"/>
      <c r="K35" s="73"/>
      <c r="L35" s="113" t="s">
        <v>48</v>
      </c>
      <c r="M35" s="113" t="s">
        <v>49</v>
      </c>
      <c r="N35" s="23"/>
      <c r="O35" s="24"/>
      <c r="P35" s="113" t="s">
        <v>50</v>
      </c>
      <c r="Q35" s="113"/>
      <c r="R35" s="21"/>
      <c r="S35" s="113" t="s">
        <v>50</v>
      </c>
      <c r="T35" s="113"/>
      <c r="U35" s="20" t="s">
        <v>51</v>
      </c>
      <c r="V35" s="22"/>
      <c r="W35" s="18"/>
      <c r="X35" s="18"/>
      <c r="Y35" s="76"/>
      <c r="Z35" s="76"/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2"/>
      <c r="J36" s="112"/>
      <c r="K36" s="112"/>
      <c r="L36" s="114"/>
      <c r="M36" s="114"/>
      <c r="N36" s="115"/>
      <c r="O36" s="87"/>
      <c r="P36" s="115" t="s">
        <v>52</v>
      </c>
      <c r="Q36" s="87"/>
      <c r="R36" s="77"/>
      <c r="S36" s="115" t="s">
        <v>53</v>
      </c>
      <c r="T36" s="87"/>
      <c r="U36" s="115"/>
      <c r="V36" s="87"/>
      <c r="W36" s="116"/>
      <c r="X36" s="116"/>
      <c r="Y36" s="114"/>
      <c r="Z36" s="84"/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7"/>
      <c r="C37" s="117"/>
      <c r="D37" s="118"/>
      <c r="E37" s="119"/>
      <c r="F37" s="120" t="s">
        <v>54</v>
      </c>
      <c r="G37" s="119"/>
      <c r="H37" s="121"/>
      <c r="I37" s="122"/>
      <c r="J37" s="122"/>
      <c r="K37" s="122"/>
      <c r="L37" s="123"/>
      <c r="M37" s="123"/>
      <c r="N37" s="124"/>
      <c r="O37" s="125"/>
      <c r="P37" s="124"/>
      <c r="Q37" s="125"/>
      <c r="R37" s="126"/>
      <c r="S37" s="124"/>
      <c r="T37" s="125"/>
      <c r="U37" s="127"/>
      <c r="V37" s="127"/>
      <c r="W37" s="122"/>
      <c r="X37" s="122"/>
      <c r="Y37" s="123"/>
      <c r="Z37" s="128"/>
      <c r="AA37" s="121"/>
      <c r="AB37" s="121"/>
      <c r="AC37" s="129"/>
      <c r="AD37" s="121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8" t="s">
        <v>55</v>
      </c>
      <c r="B38" s="109"/>
      <c r="C38" s="109"/>
      <c r="D38" s="110"/>
      <c r="E38" s="108" t="s">
        <v>56</v>
      </c>
      <c r="F38" s="109"/>
      <c r="G38" s="110"/>
      <c r="H38" s="18"/>
      <c r="I38" s="108" t="s">
        <v>57</v>
      </c>
      <c r="J38" s="109"/>
      <c r="K38" s="110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30"/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1" t="s">
        <v>58</v>
      </c>
      <c r="B39" s="117"/>
      <c r="C39" s="117"/>
      <c r="D39" s="118"/>
      <c r="E39" s="131"/>
      <c r="F39" s="117"/>
      <c r="G39" s="118"/>
      <c r="H39" s="121"/>
      <c r="I39" s="132" t="s">
        <v>59</v>
      </c>
      <c r="J39" s="132"/>
      <c r="K39" s="118"/>
      <c r="L39" s="128"/>
      <c r="M39" s="128"/>
      <c r="N39" s="131"/>
      <c r="O39" s="118"/>
      <c r="P39" s="133" t="s">
        <v>43</v>
      </c>
      <c r="Q39" s="118"/>
      <c r="R39" s="117"/>
      <c r="S39" s="133" t="s">
        <v>43</v>
      </c>
      <c r="T39" s="118"/>
      <c r="U39" s="133" t="s">
        <v>43</v>
      </c>
      <c r="V39" s="118"/>
      <c r="W39" s="32"/>
      <c r="X39" s="32"/>
      <c r="Y39" s="88"/>
      <c r="Z39" s="88"/>
      <c r="AA39" s="129"/>
      <c r="AB39" s="129"/>
      <c r="AC39" s="44"/>
      <c r="AD39" s="121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